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全省正高级指标数分配表</t>
    </r>
  </si>
  <si>
    <t xml:space="preserve">市、省直管县</t>
  </si>
  <si>
    <t xml:space="preserve">高中</t>
  </si>
  <si>
    <t xml:space="preserve">初中</t>
  </si>
  <si>
    <t xml:space="preserve">小学</t>
  </si>
  <si>
    <t xml:space="preserve">幼儿园</t>
  </si>
  <si>
    <t xml:space="preserve">特教</t>
  </si>
  <si>
    <t xml:space="preserve">合计</t>
  </si>
  <si>
    <r>
      <rPr>
        <sz val="12"/>
        <color rgb="FF000000"/>
        <rFont val="Noto Sans"/>
        <family val="2"/>
      </rPr>
      <t xml:space="preserve">各市所占百分比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按比例
原始分配数据</t>
  </si>
  <si>
    <t xml:space="preserve">“四舍五入”取整后正高级指标数</t>
  </si>
  <si>
    <t xml:space="preserve">最终正高级指标数</t>
  </si>
  <si>
    <t xml:space="preserve">合肥市</t>
  </si>
  <si>
    <t xml:space="preserve">芜湖市</t>
  </si>
  <si>
    <t xml:space="preserve">蚌埠市</t>
  </si>
  <si>
    <t xml:space="preserve">淮南市</t>
  </si>
  <si>
    <t xml:space="preserve">马鞍山市</t>
  </si>
  <si>
    <t xml:space="preserve">淮北市</t>
  </si>
  <si>
    <t xml:space="preserve">铜陵市</t>
  </si>
  <si>
    <t xml:space="preserve">安庆市</t>
  </si>
  <si>
    <t xml:space="preserve">宿松县</t>
  </si>
  <si>
    <t xml:space="preserve">黄山市</t>
  </si>
  <si>
    <t xml:space="preserve">滁州市</t>
  </si>
  <si>
    <t xml:space="preserve">阜阳市</t>
  </si>
  <si>
    <t xml:space="preserve">宿州市</t>
  </si>
  <si>
    <t xml:space="preserve">六安市</t>
  </si>
  <si>
    <t xml:space="preserve">亳州市</t>
  </si>
  <si>
    <t xml:space="preserve">池州市</t>
  </si>
  <si>
    <t xml:space="preserve">宣城市</t>
  </si>
  <si>
    <t xml:space="preserve">广德县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合肥市高中专业技术人员</t>
    </r>
    <r>
      <rPr>
        <sz val="12"/>
        <rFont val="宋体"/>
        <family val="0"/>
        <charset val="134"/>
      </rPr>
      <t xml:space="preserve">11323</t>
    </r>
    <r>
      <rPr>
        <sz val="12"/>
        <rFont val="Noto Sans"/>
        <family val="2"/>
      </rPr>
      <t xml:space="preserve">人，其中含省教科院专业技术人员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计算公式：正高级指标数</t>
    </r>
    <r>
      <rPr>
        <sz val="12"/>
        <rFont val="宋体"/>
        <family val="0"/>
        <charset val="134"/>
      </rPr>
      <t xml:space="preserve">=148*</t>
    </r>
    <r>
      <rPr>
        <sz val="12"/>
        <rFont val="Noto Sans"/>
        <family val="2"/>
      </rPr>
      <t xml:space="preserve">（各市专任教师合计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全省专任教师总人数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）
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.0%"/>
    <numFmt numFmtId="168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2" activeCellId="0" sqref="A22:K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8" min="2" style="1" width="11.49"/>
    <col collapsed="false" customWidth="true" hidden="false" outlineLevel="0" max="9" min="9" style="2" width="11.49"/>
    <col collapsed="false" customWidth="true" hidden="false" outlineLevel="0" max="10" min="10" style="1" width="12.86"/>
    <col collapsed="false" customWidth="true" hidden="false" outlineLevel="0" max="11" min="11" style="3" width="11.49"/>
    <col collapsed="false" customWidth="false" hidden="false" outlineLevel="0" max="257" min="12" style="1" width="8.99"/>
  </cols>
  <sheetData>
    <row r="1" s="1" customFormat="tru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" customFormat="true" ht="42.7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7" t="s">
        <v>7</v>
      </c>
      <c r="H2" s="5" t="s">
        <v>8</v>
      </c>
      <c r="I2" s="8" t="s">
        <v>9</v>
      </c>
      <c r="J2" s="5" t="s">
        <v>10</v>
      </c>
      <c r="K2" s="9" t="s">
        <v>11</v>
      </c>
    </row>
    <row r="3" s="1" customFormat="true" ht="18" hidden="false" customHeight="true" outlineLevel="0" collapsed="false">
      <c r="A3" s="10" t="s">
        <v>12</v>
      </c>
      <c r="B3" s="11" t="n">
        <v>11323</v>
      </c>
      <c r="C3" s="12" t="n">
        <v>18074</v>
      </c>
      <c r="D3" s="11" t="n">
        <v>25394</v>
      </c>
      <c r="E3" s="11" t="n">
        <v>11151</v>
      </c>
      <c r="F3" s="11" t="n">
        <v>192</v>
      </c>
      <c r="G3" s="13" t="n">
        <f aca="false">SUM(B3:F3)</f>
        <v>66134</v>
      </c>
      <c r="H3" s="14" t="n">
        <f aca="false">G3/G21</f>
        <v>0.12090001352799</v>
      </c>
      <c r="I3" s="15" t="n">
        <f aca="false">148*H3</f>
        <v>17.8932020021425</v>
      </c>
      <c r="J3" s="16" t="n">
        <v>18</v>
      </c>
      <c r="K3" s="17" t="n">
        <v>18</v>
      </c>
    </row>
    <row r="4" s="1" customFormat="true" ht="18" hidden="false" customHeight="true" outlineLevel="0" collapsed="false">
      <c r="A4" s="10" t="s">
        <v>13</v>
      </c>
      <c r="B4" s="11" t="n">
        <v>4646</v>
      </c>
      <c r="C4" s="12" t="n">
        <v>8281</v>
      </c>
      <c r="D4" s="11" t="n">
        <v>11938</v>
      </c>
      <c r="E4" s="11" t="n">
        <v>5064</v>
      </c>
      <c r="F4" s="11" t="n">
        <v>86</v>
      </c>
      <c r="G4" s="13" t="n">
        <f aca="false">SUM(B4:F4)</f>
        <v>30015</v>
      </c>
      <c r="H4" s="14" t="n">
        <f aca="false">G4/G21</f>
        <v>0.0548706248834582</v>
      </c>
      <c r="I4" s="15" t="n">
        <f aca="false">148*H4</f>
        <v>8.12085248275181</v>
      </c>
      <c r="J4" s="16" t="n">
        <v>8</v>
      </c>
      <c r="K4" s="17" t="n">
        <v>8</v>
      </c>
    </row>
    <row r="5" s="1" customFormat="true" ht="18" hidden="false" customHeight="true" outlineLevel="0" collapsed="false">
      <c r="A5" s="10" t="s">
        <v>14</v>
      </c>
      <c r="B5" s="11" t="n">
        <v>3856</v>
      </c>
      <c r="C5" s="12" t="n">
        <v>8079</v>
      </c>
      <c r="D5" s="11" t="n">
        <v>13819</v>
      </c>
      <c r="E5" s="11" t="n">
        <v>3920</v>
      </c>
      <c r="F5" s="11" t="n">
        <v>86</v>
      </c>
      <c r="G5" s="13" t="n">
        <f aca="false">SUM(B5:F5)</f>
        <v>29760</v>
      </c>
      <c r="H5" s="14" t="n">
        <f aca="false">G5/G21</f>
        <v>0.0544044576555627</v>
      </c>
      <c r="I5" s="15" t="n">
        <f aca="false">148*H5</f>
        <v>8.05185973302329</v>
      </c>
      <c r="J5" s="16" t="n">
        <v>8</v>
      </c>
      <c r="K5" s="17" t="n">
        <v>8</v>
      </c>
    </row>
    <row r="6" s="1" customFormat="true" ht="18" hidden="false" customHeight="true" outlineLevel="0" collapsed="false">
      <c r="A6" s="10" t="s">
        <v>15</v>
      </c>
      <c r="B6" s="11" t="n">
        <v>3780</v>
      </c>
      <c r="C6" s="12" t="n">
        <v>8986</v>
      </c>
      <c r="D6" s="11" t="n">
        <v>13687</v>
      </c>
      <c r="E6" s="11" t="n">
        <v>3174</v>
      </c>
      <c r="F6" s="11" t="n">
        <v>80</v>
      </c>
      <c r="G6" s="13" t="n">
        <f aca="false">SUM(B6:F6)</f>
        <v>29707</v>
      </c>
      <c r="H6" s="14" t="n">
        <f aca="false">G6/G21</f>
        <v>0.0543075679964315</v>
      </c>
      <c r="I6" s="15" t="n">
        <f aca="false">148*H6</f>
        <v>8.03752006347187</v>
      </c>
      <c r="J6" s="16" t="n">
        <v>8</v>
      </c>
      <c r="K6" s="17" t="n">
        <v>8</v>
      </c>
    </row>
    <row r="7" s="1" customFormat="true" ht="18" hidden="false" customHeight="true" outlineLevel="0" collapsed="false">
      <c r="A7" s="10" t="s">
        <v>16</v>
      </c>
      <c r="B7" s="11" t="n">
        <v>2997</v>
      </c>
      <c r="C7" s="12" t="n">
        <v>5541</v>
      </c>
      <c r="D7" s="11" t="n">
        <v>7532</v>
      </c>
      <c r="E7" s="11" t="n">
        <v>2881</v>
      </c>
      <c r="F7" s="11" t="n">
        <v>70</v>
      </c>
      <c r="G7" s="13" t="n">
        <f aca="false">SUM(B7:F7)</f>
        <v>19021</v>
      </c>
      <c r="H7" s="14" t="n">
        <f aca="false">G7/G21</f>
        <v>0.0347724189874482</v>
      </c>
      <c r="I7" s="15" t="n">
        <f aca="false">148*H7</f>
        <v>5.14631801014234</v>
      </c>
      <c r="J7" s="16" t="n">
        <v>5</v>
      </c>
      <c r="K7" s="17" t="n">
        <v>5</v>
      </c>
    </row>
    <row r="8" s="1" customFormat="true" ht="18" hidden="false" customHeight="true" outlineLevel="0" collapsed="false">
      <c r="A8" s="10" t="s">
        <v>17</v>
      </c>
      <c r="B8" s="11" t="n">
        <v>2806</v>
      </c>
      <c r="C8" s="12" t="n">
        <v>5739</v>
      </c>
      <c r="D8" s="11" t="n">
        <v>8138</v>
      </c>
      <c r="E8" s="11" t="n">
        <v>3070</v>
      </c>
      <c r="F8" s="11" t="n">
        <v>50</v>
      </c>
      <c r="G8" s="13" t="n">
        <f aca="false">SUM(B8:F8)</f>
        <v>19803</v>
      </c>
      <c r="H8" s="14" t="n">
        <f aca="false">G8/G21</f>
        <v>0.0362019984863276</v>
      </c>
      <c r="I8" s="15" t="n">
        <f aca="false">148*H8</f>
        <v>5.35789577597648</v>
      </c>
      <c r="J8" s="16" t="n">
        <v>5</v>
      </c>
      <c r="K8" s="17" t="n">
        <v>5</v>
      </c>
    </row>
    <row r="9" s="1" customFormat="true" ht="18" hidden="false" customHeight="true" outlineLevel="0" collapsed="false">
      <c r="A9" s="10" t="s">
        <v>18</v>
      </c>
      <c r="B9" s="11" t="n">
        <v>2413</v>
      </c>
      <c r="C9" s="12" t="n">
        <v>4191</v>
      </c>
      <c r="D9" s="11" t="n">
        <v>5327</v>
      </c>
      <c r="E9" s="11" t="n">
        <v>1341</v>
      </c>
      <c r="F9" s="11" t="n">
        <v>41</v>
      </c>
      <c r="G9" s="13" t="n">
        <f aca="false">SUM(B9:F9)</f>
        <v>13313</v>
      </c>
      <c r="H9" s="14" t="n">
        <f aca="false">G9/G21</f>
        <v>0.0243375855096945</v>
      </c>
      <c r="I9" s="15" t="n">
        <f aca="false">148*H9</f>
        <v>3.60196265543478</v>
      </c>
      <c r="J9" s="16" t="n">
        <v>4</v>
      </c>
      <c r="K9" s="17" t="n">
        <v>4</v>
      </c>
    </row>
    <row r="10" s="1" customFormat="true" ht="18" hidden="false" customHeight="true" outlineLevel="0" collapsed="false">
      <c r="A10" s="10" t="s">
        <v>19</v>
      </c>
      <c r="B10" s="18" t="n">
        <v>6721</v>
      </c>
      <c r="C10" s="19" t="n">
        <v>10766</v>
      </c>
      <c r="D10" s="18" t="n">
        <v>14596</v>
      </c>
      <c r="E10" s="18" t="n">
        <v>2801</v>
      </c>
      <c r="F10" s="18" t="n">
        <v>144</v>
      </c>
      <c r="G10" s="20" t="n">
        <f aca="false">SUM(B10:F10)</f>
        <v>35028</v>
      </c>
      <c r="H10" s="21" t="n">
        <f aca="false">G10/G21</f>
        <v>0.0640349241518499</v>
      </c>
      <c r="I10" s="22" t="n">
        <f aca="false">148*H10</f>
        <v>9.47716877447378</v>
      </c>
      <c r="J10" s="17" t="n">
        <v>9</v>
      </c>
      <c r="K10" s="17" t="n">
        <v>10</v>
      </c>
    </row>
    <row r="11" s="1" customFormat="true" ht="18" hidden="false" customHeight="true" outlineLevel="0" collapsed="false">
      <c r="A11" s="10" t="s">
        <v>20</v>
      </c>
      <c r="B11" s="18" t="n">
        <v>1160</v>
      </c>
      <c r="C11" s="19" t="n">
        <v>2084</v>
      </c>
      <c r="D11" s="18" t="n">
        <v>2990</v>
      </c>
      <c r="E11" s="18" t="n">
        <v>302</v>
      </c>
      <c r="F11" s="18" t="n">
        <v>13</v>
      </c>
      <c r="G11" s="20" t="n">
        <f aca="false">SUM(B11:F11)</f>
        <v>6549</v>
      </c>
      <c r="H11" s="21" t="n">
        <f aca="false">G11/G21</f>
        <v>0.0119722712764207</v>
      </c>
      <c r="I11" s="23" t="n">
        <f aca="false">148*H11</f>
        <v>1.77189614891027</v>
      </c>
      <c r="J11" s="24" t="n">
        <v>2</v>
      </c>
      <c r="K11" s="17" t="n">
        <v>2</v>
      </c>
    </row>
    <row r="12" s="1" customFormat="true" ht="18" hidden="false" customHeight="true" outlineLevel="0" collapsed="false">
      <c r="A12" s="10" t="s">
        <v>21</v>
      </c>
      <c r="B12" s="11" t="n">
        <v>1568</v>
      </c>
      <c r="C12" s="12" t="n">
        <v>3359</v>
      </c>
      <c r="D12" s="11" t="n">
        <v>5143</v>
      </c>
      <c r="E12" s="11" t="n">
        <v>1442</v>
      </c>
      <c r="F12" s="11" t="n">
        <v>27</v>
      </c>
      <c r="G12" s="13" t="n">
        <f aca="false">SUM(B12:F12)</f>
        <v>11539</v>
      </c>
      <c r="H12" s="14" t="n">
        <f aca="false">G12/G21</f>
        <v>0.021094524088963</v>
      </c>
      <c r="I12" s="15" t="n">
        <f aca="false">148*H12</f>
        <v>3.12198956516652</v>
      </c>
      <c r="J12" s="16" t="n">
        <v>3</v>
      </c>
      <c r="K12" s="17" t="n">
        <v>3</v>
      </c>
    </row>
    <row r="13" s="1" customFormat="true" ht="18" hidden="false" customHeight="true" outlineLevel="0" collapsed="false">
      <c r="A13" s="10" t="s">
        <v>22</v>
      </c>
      <c r="B13" s="11" t="n">
        <v>5453</v>
      </c>
      <c r="C13" s="12" t="n">
        <v>10426</v>
      </c>
      <c r="D13" s="11" t="n">
        <v>14130</v>
      </c>
      <c r="E13" s="11" t="n">
        <v>4344</v>
      </c>
      <c r="F13" s="11" t="n">
        <v>96</v>
      </c>
      <c r="G13" s="13" t="n">
        <f aca="false">SUM(B13:F13)</f>
        <v>34449</v>
      </c>
      <c r="H13" s="14" t="n">
        <f aca="false">G13/G21</f>
        <v>0.0629764503285108</v>
      </c>
      <c r="I13" s="15" t="n">
        <f aca="false">148*H13</f>
        <v>9.3205146486196</v>
      </c>
      <c r="J13" s="16" t="n">
        <v>9</v>
      </c>
      <c r="K13" s="17" t="n">
        <v>9</v>
      </c>
    </row>
    <row r="14" s="1" customFormat="true" ht="18" hidden="false" customHeight="true" outlineLevel="0" collapsed="false">
      <c r="A14" s="10" t="s">
        <v>23</v>
      </c>
      <c r="B14" s="11" t="n">
        <v>7533</v>
      </c>
      <c r="C14" s="12" t="n">
        <v>20206</v>
      </c>
      <c r="D14" s="11" t="n">
        <v>36125</v>
      </c>
      <c r="E14" s="11" t="n">
        <v>10517</v>
      </c>
      <c r="F14" s="11" t="n">
        <v>160</v>
      </c>
      <c r="G14" s="13" t="n">
        <f aca="false">SUM(B14:F14)</f>
        <v>74541</v>
      </c>
      <c r="H14" s="14" t="n">
        <f aca="false">G14/G21</f>
        <v>0.136268907194331</v>
      </c>
      <c r="I14" s="15" t="n">
        <f aca="false">148*H14</f>
        <v>20.1677982647611</v>
      </c>
      <c r="J14" s="16" t="n">
        <v>20</v>
      </c>
      <c r="K14" s="17" t="n">
        <v>20</v>
      </c>
    </row>
    <row r="15" s="1" customFormat="true" ht="18" hidden="false" customHeight="true" outlineLevel="0" collapsed="false">
      <c r="A15" s="10" t="s">
        <v>24</v>
      </c>
      <c r="B15" s="11" t="n">
        <v>6574</v>
      </c>
      <c r="C15" s="12" t="n">
        <v>10547</v>
      </c>
      <c r="D15" s="11" t="n">
        <v>22052</v>
      </c>
      <c r="E15" s="11" t="n">
        <v>7811</v>
      </c>
      <c r="F15" s="11" t="n">
        <v>168</v>
      </c>
      <c r="G15" s="13" t="n">
        <f aca="false">SUM(B15:F15)</f>
        <v>47152</v>
      </c>
      <c r="H15" s="14" t="n">
        <f aca="false">G15/G21</f>
        <v>0.0861988907048083</v>
      </c>
      <c r="I15" s="15" t="n">
        <f aca="false">148*H15</f>
        <v>12.7574358243116</v>
      </c>
      <c r="J15" s="16" t="n">
        <v>13</v>
      </c>
      <c r="K15" s="17" t="n">
        <v>13</v>
      </c>
    </row>
    <row r="16" s="1" customFormat="true" ht="18" hidden="false" customHeight="true" outlineLevel="0" collapsed="false">
      <c r="A16" s="10" t="s">
        <v>25</v>
      </c>
      <c r="B16" s="11" t="n">
        <v>6851</v>
      </c>
      <c r="C16" s="12" t="n">
        <v>12215</v>
      </c>
      <c r="D16" s="11" t="n">
        <v>19312</v>
      </c>
      <c r="E16" s="11" t="n">
        <v>5342</v>
      </c>
      <c r="F16" s="11" t="n">
        <v>97</v>
      </c>
      <c r="G16" s="13" t="n">
        <f aca="false">SUM(B16:F16)</f>
        <v>43817</v>
      </c>
      <c r="H16" s="14" t="n">
        <f aca="false">G16/G21</f>
        <v>0.0801021546066463</v>
      </c>
      <c r="I16" s="15" t="n">
        <f aca="false">148*H16</f>
        <v>11.8551188817836</v>
      </c>
      <c r="J16" s="16" t="n">
        <v>12</v>
      </c>
      <c r="K16" s="17" t="n">
        <v>12</v>
      </c>
    </row>
    <row r="17" s="1" customFormat="true" ht="18" hidden="false" customHeight="true" outlineLevel="0" collapsed="false">
      <c r="A17" s="10" t="s">
        <v>26</v>
      </c>
      <c r="B17" s="11" t="n">
        <v>4766</v>
      </c>
      <c r="C17" s="12" t="n">
        <v>13384</v>
      </c>
      <c r="D17" s="11" t="n">
        <v>25502</v>
      </c>
      <c r="E17" s="11" t="n">
        <v>7903</v>
      </c>
      <c r="F17" s="11" t="n">
        <v>145</v>
      </c>
      <c r="G17" s="13" t="n">
        <f aca="false">SUM(B17:F17)</f>
        <v>51700</v>
      </c>
      <c r="H17" s="14" t="n">
        <f aca="false">G17/G21</f>
        <v>0.0945131203223318</v>
      </c>
      <c r="I17" s="15" t="n">
        <f aca="false">148*H17</f>
        <v>13.9879418077051</v>
      </c>
      <c r="J17" s="16" t="n">
        <v>14</v>
      </c>
      <c r="K17" s="17" t="n">
        <v>14</v>
      </c>
    </row>
    <row r="18" s="1" customFormat="true" ht="18" hidden="false" customHeight="true" outlineLevel="0" collapsed="false">
      <c r="A18" s="10" t="s">
        <v>27</v>
      </c>
      <c r="B18" s="11" t="n">
        <v>2151</v>
      </c>
      <c r="C18" s="12" t="n">
        <v>3710</v>
      </c>
      <c r="D18" s="11" t="n">
        <v>5612</v>
      </c>
      <c r="E18" s="11" t="n">
        <v>1257</v>
      </c>
      <c r="F18" s="11" t="n">
        <v>36</v>
      </c>
      <c r="G18" s="13" t="n">
        <f aca="false">SUM(B18:F18)</f>
        <v>12766</v>
      </c>
      <c r="H18" s="14" t="n">
        <f aca="false">G18/G21</f>
        <v>0.0233376111031893</v>
      </c>
      <c r="I18" s="15" t="n">
        <f aca="false">148*H18</f>
        <v>3.45396644327202</v>
      </c>
      <c r="J18" s="16" t="n">
        <v>3</v>
      </c>
      <c r="K18" s="17" t="n">
        <v>3</v>
      </c>
    </row>
    <row r="19" s="1" customFormat="true" ht="18" hidden="false" customHeight="true" outlineLevel="0" collapsed="false">
      <c r="A19" s="10" t="s">
        <v>28</v>
      </c>
      <c r="B19" s="18" t="n">
        <v>2277</v>
      </c>
      <c r="C19" s="19" t="n">
        <v>5185</v>
      </c>
      <c r="D19" s="18" t="n">
        <v>7581</v>
      </c>
      <c r="E19" s="18" t="n">
        <v>2728</v>
      </c>
      <c r="F19" s="18" t="n">
        <v>38</v>
      </c>
      <c r="G19" s="20" t="n">
        <f aca="false">SUM(B19:F19)</f>
        <v>17809</v>
      </c>
      <c r="H19" s="14" t="n">
        <f aca="false">G19/G21</f>
        <v>0.0325567535748628</v>
      </c>
      <c r="I19" s="15" t="n">
        <f aca="false">148*H19</f>
        <v>4.8183995290797</v>
      </c>
      <c r="J19" s="16" t="n">
        <v>5</v>
      </c>
      <c r="K19" s="17" t="n">
        <v>5</v>
      </c>
    </row>
    <row r="20" s="1" customFormat="true" ht="18" hidden="false" customHeight="true" outlineLevel="0" collapsed="false">
      <c r="A20" s="25" t="s">
        <v>29</v>
      </c>
      <c r="B20" s="26" t="n">
        <v>492</v>
      </c>
      <c r="C20" s="27" t="n">
        <v>1097</v>
      </c>
      <c r="D20" s="26" t="n">
        <v>1615</v>
      </c>
      <c r="E20" s="26" t="n">
        <v>695</v>
      </c>
      <c r="F20" s="26" t="n">
        <v>12</v>
      </c>
      <c r="G20" s="28" t="n">
        <f aca="false">SUM(B20:F20)</f>
        <v>3911</v>
      </c>
      <c r="H20" s="29" t="n">
        <f aca="false">G20/G21</f>
        <v>0.00714972560117291</v>
      </c>
      <c r="I20" s="30" t="n">
        <f aca="false">148*H20</f>
        <v>1.05815938897359</v>
      </c>
      <c r="J20" s="31" t="n">
        <v>1</v>
      </c>
      <c r="K20" s="32" t="n">
        <v>1</v>
      </c>
    </row>
    <row r="21" s="1" customFormat="true" ht="18" hidden="false" customHeight="true" outlineLevel="0" collapsed="false">
      <c r="A21" s="10" t="s">
        <v>7</v>
      </c>
      <c r="B21" s="11" t="n">
        <f aca="false">SUM(B3:B20)</f>
        <v>77367</v>
      </c>
      <c r="C21" s="11" t="n">
        <f aca="false">SUM(C3:C20)</f>
        <v>151870</v>
      </c>
      <c r="D21" s="11" t="n">
        <f aca="false">SUM(D3:D20)</f>
        <v>240493</v>
      </c>
      <c r="E21" s="11" t="n">
        <f aca="false">SUM(E3:E20)</f>
        <v>75743</v>
      </c>
      <c r="F21" s="11" t="n">
        <f aca="false">SUM(F3:F20)</f>
        <v>1541</v>
      </c>
      <c r="G21" s="11" t="n">
        <f aca="false">SUM(G3:G20)</f>
        <v>547014</v>
      </c>
      <c r="H21" s="33" t="n">
        <f aca="false">SUM(H3:H20)</f>
        <v>1</v>
      </c>
      <c r="I21" s="15" t="n">
        <f aca="false">SUM(I3:I20)</f>
        <v>148</v>
      </c>
      <c r="J21" s="34" t="n">
        <f aca="false">SUM(J3:J20)</f>
        <v>147</v>
      </c>
      <c r="K21" s="35" t="n">
        <f aca="false">SUM(K3:K20)</f>
        <v>148</v>
      </c>
    </row>
    <row r="22" customFormat="false" ht="69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</row>
  </sheetData>
  <mergeCells count="2">
    <mergeCell ref="A1:K1"/>
    <mergeCell ref="A22:K22"/>
  </mergeCells>
  <printOptions headings="false" gridLines="false" gridLinesSet="true" horizontalCentered="false" verticalCentered="false"/>
  <pageMargins left="0.75" right="0.75" top="0.8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09:33:39Z</dcterms:created>
  <dc:creator>Administrator</dc:creator>
  <dc:description/>
  <dc:language>en-US</dc:language>
  <cp:lastModifiedBy>Administrator</cp:lastModifiedBy>
  <dcterms:modified xsi:type="dcterms:W3CDTF">2017-11-06T00:3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