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合肥市高中专任教师数为</t>
        </r>
        <r>
          <rPr>
            <sz val="9"/>
            <rFont val="宋体"/>
            <family val="0"/>
            <charset val="134"/>
          </rPr>
          <t xml:space="preserve">11457</t>
        </r>
        <r>
          <rPr>
            <sz val="9"/>
            <rFont val="DejaVu Sans"/>
            <family val="2"/>
          </rPr>
          <t xml:space="preserve">人，按照要求增加教科院</t>
        </r>
        <r>
          <rPr>
            <sz val="9"/>
            <rFont val="宋体"/>
            <family val="0"/>
            <charset val="134"/>
          </rPr>
          <t xml:space="preserve">36</t>
        </r>
        <r>
          <rPr>
            <sz val="9"/>
            <rFont val="DejaVu Sans"/>
            <family val="2"/>
          </rPr>
          <t xml:space="preserve">人后为</t>
        </r>
        <r>
          <rPr>
            <sz val="9"/>
            <rFont val="宋体"/>
            <family val="0"/>
            <charset val="134"/>
          </rPr>
          <t xml:space="preserve">11493</t>
        </r>
        <r>
          <rPr>
            <sz val="9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3</xdr:row>
                <xdr:rowOff>2</xdr:rowOff>
              </xdr:from>
              <xdr:to>
                <xdr:col>3</xdr:col>
                <xdr:colOff>81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0">
  <si>
    <r>
      <rPr>
        <sz val="12"/>
        <rFont val="Noto Sans"/>
        <family val="2"/>
      </rPr>
      <t xml:space="preserve">附件</t>
    </r>
    <r>
      <rPr>
        <sz val="12"/>
        <rFont val="方正大黑简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全省正高级指标数分配表</t>
    </r>
  </si>
  <si>
    <t xml:space="preserve">市、省直管县</t>
  </si>
  <si>
    <t xml:space="preserve">高中</t>
  </si>
  <si>
    <t xml:space="preserve">初中</t>
  </si>
  <si>
    <t xml:space="preserve">小学</t>
  </si>
  <si>
    <t xml:space="preserve">幼儿园</t>
  </si>
  <si>
    <t xml:space="preserve">特教</t>
  </si>
  <si>
    <t xml:space="preserve">合计</t>
  </si>
  <si>
    <t xml:space="preserve">最终确定各市正高级指标数</t>
  </si>
  <si>
    <t xml:space="preserve">*1.2</t>
  </si>
  <si>
    <t xml:space="preserve">取整后各市推荐名额</t>
  </si>
  <si>
    <t xml:space="preserve">合肥市</t>
  </si>
  <si>
    <t xml:space="preserve">芜湖市</t>
  </si>
  <si>
    <t xml:space="preserve">蚌埠市</t>
  </si>
  <si>
    <t xml:space="preserve">淮南市</t>
  </si>
  <si>
    <t xml:space="preserve">马鞍山市</t>
  </si>
  <si>
    <t xml:space="preserve">淮北市</t>
  </si>
  <si>
    <t xml:space="preserve">铜陵市</t>
  </si>
  <si>
    <t xml:space="preserve">安庆市</t>
  </si>
  <si>
    <t xml:space="preserve">宿松县</t>
  </si>
  <si>
    <t xml:space="preserve">黄山市</t>
  </si>
  <si>
    <t xml:space="preserve">滁州市</t>
  </si>
  <si>
    <t xml:space="preserve">阜阳市</t>
  </si>
  <si>
    <t xml:space="preserve">宿州市</t>
  </si>
  <si>
    <t xml:space="preserve">六安市</t>
  </si>
  <si>
    <t xml:space="preserve">亳州市</t>
  </si>
  <si>
    <t xml:space="preserve">池州市</t>
  </si>
  <si>
    <t xml:space="preserve">宣城市</t>
  </si>
  <si>
    <t xml:space="preserve">广德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方正大黑简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44"/>
    <col collapsed="false" customWidth="true" hidden="false" outlineLevel="0" max="7" min="2" style="1" width="9.99"/>
    <col collapsed="false" customWidth="true" hidden="false" outlineLevel="0" max="8" min="8" style="1" width="13.76"/>
    <col collapsed="false" customWidth="false" hidden="false" outlineLevel="0" max="9" min="9" style="1" width="8.99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</row>
    <row r="2" customFormat="false" ht="3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 t="s">
        <v>11</v>
      </c>
    </row>
    <row r="4" customFormat="false" ht="18" hidden="false" customHeight="true" outlineLevel="0" collapsed="false">
      <c r="A4" s="9" t="s">
        <v>12</v>
      </c>
      <c r="B4" s="10" t="n">
        <v>11493</v>
      </c>
      <c r="C4" s="11" t="n">
        <v>18280</v>
      </c>
      <c r="D4" s="11" t="n">
        <v>26406</v>
      </c>
      <c r="E4" s="11" t="n">
        <v>12416</v>
      </c>
      <c r="F4" s="11" t="n">
        <v>209</v>
      </c>
      <c r="G4" s="11" t="n">
        <f aca="false">SUM(B4:F4)</f>
        <v>68804</v>
      </c>
      <c r="H4" s="12" t="n">
        <v>17</v>
      </c>
      <c r="I4" s="7" t="n">
        <f aca="false">H4*1.2</f>
        <v>20.4</v>
      </c>
      <c r="J4" s="13" t="n">
        <f aca="false">I4</f>
        <v>20.4</v>
      </c>
    </row>
    <row r="5" customFormat="false" ht="18" hidden="false" customHeight="true" outlineLevel="0" collapsed="false">
      <c r="A5" s="9" t="s">
        <v>13</v>
      </c>
      <c r="B5" s="11" t="n">
        <v>4889</v>
      </c>
      <c r="C5" s="11" t="n">
        <v>8336</v>
      </c>
      <c r="D5" s="11" t="n">
        <v>11946</v>
      </c>
      <c r="E5" s="11" t="n">
        <v>5391</v>
      </c>
      <c r="F5" s="11" t="n">
        <v>89</v>
      </c>
      <c r="G5" s="11" t="n">
        <f aca="false">SUM(B5:F5)</f>
        <v>30651</v>
      </c>
      <c r="H5" s="12" t="n">
        <v>7</v>
      </c>
      <c r="I5" s="7" t="n">
        <f aca="false">H5*1.2</f>
        <v>8.4</v>
      </c>
      <c r="J5" s="13" t="n">
        <f aca="false">I5</f>
        <v>8.4</v>
      </c>
    </row>
    <row r="6" customFormat="false" ht="18" hidden="false" customHeight="true" outlineLevel="0" collapsed="false">
      <c r="A6" s="9" t="s">
        <v>14</v>
      </c>
      <c r="B6" s="11" t="n">
        <v>3974</v>
      </c>
      <c r="C6" s="11" t="n">
        <v>8389</v>
      </c>
      <c r="D6" s="11" t="n">
        <v>14482</v>
      </c>
      <c r="E6" s="11" t="n">
        <v>4382</v>
      </c>
      <c r="F6" s="11" t="n">
        <v>95</v>
      </c>
      <c r="G6" s="11" t="n">
        <f aca="false">SUM(B6:F6)</f>
        <v>31322</v>
      </c>
      <c r="H6" s="12" t="n">
        <v>8</v>
      </c>
      <c r="I6" s="7" t="n">
        <f aca="false">H6*1.2</f>
        <v>9.6</v>
      </c>
      <c r="J6" s="13" t="n">
        <f aca="false">I6</f>
        <v>9.6</v>
      </c>
    </row>
    <row r="7" customFormat="false" ht="18" hidden="false" customHeight="true" outlineLevel="0" collapsed="false">
      <c r="A7" s="9" t="s">
        <v>15</v>
      </c>
      <c r="B7" s="11" t="n">
        <v>3704</v>
      </c>
      <c r="C7" s="11" t="n">
        <v>9014</v>
      </c>
      <c r="D7" s="11" t="n">
        <v>13744</v>
      </c>
      <c r="E7" s="11" t="n">
        <v>3496</v>
      </c>
      <c r="F7" s="11" t="n">
        <v>83</v>
      </c>
      <c r="G7" s="11" t="n">
        <f aca="false">SUM(B7:F7)</f>
        <v>30041</v>
      </c>
      <c r="H7" s="12" t="n">
        <v>7</v>
      </c>
      <c r="I7" s="7" t="n">
        <f aca="false">H7*1.2</f>
        <v>8.4</v>
      </c>
      <c r="J7" s="13" t="n">
        <f aca="false">I7</f>
        <v>8.4</v>
      </c>
    </row>
    <row r="8" customFormat="false" ht="18" hidden="false" customHeight="true" outlineLevel="0" collapsed="false">
      <c r="A8" s="9" t="s">
        <v>16</v>
      </c>
      <c r="B8" s="11" t="n">
        <v>2874</v>
      </c>
      <c r="C8" s="11" t="n">
        <v>5560</v>
      </c>
      <c r="D8" s="11" t="n">
        <v>7441</v>
      </c>
      <c r="E8" s="11" t="n">
        <v>3177</v>
      </c>
      <c r="F8" s="11" t="n">
        <v>72</v>
      </c>
      <c r="G8" s="11" t="n">
        <f aca="false">SUM(B8:F8)</f>
        <v>19124</v>
      </c>
      <c r="H8" s="12" t="n">
        <v>5</v>
      </c>
      <c r="I8" s="7" t="n">
        <f aca="false">H8*1.2</f>
        <v>6</v>
      </c>
      <c r="J8" s="13" t="n">
        <f aca="false">I8</f>
        <v>6</v>
      </c>
    </row>
    <row r="9" customFormat="false" ht="18" hidden="false" customHeight="true" outlineLevel="0" collapsed="false">
      <c r="A9" s="9" t="s">
        <v>17</v>
      </c>
      <c r="B9" s="11" t="n">
        <v>2753</v>
      </c>
      <c r="C9" s="11" t="n">
        <v>5622</v>
      </c>
      <c r="D9" s="11" t="n">
        <v>8170</v>
      </c>
      <c r="E9" s="11" t="n">
        <v>3205</v>
      </c>
      <c r="F9" s="11" t="n">
        <v>41</v>
      </c>
      <c r="G9" s="11" t="n">
        <f aca="false">SUM(B9:F9)</f>
        <v>19791</v>
      </c>
      <c r="H9" s="12" t="n">
        <v>5</v>
      </c>
      <c r="I9" s="7" t="n">
        <f aca="false">H9*1.2</f>
        <v>6</v>
      </c>
      <c r="J9" s="13" t="n">
        <f aca="false">I9</f>
        <v>6</v>
      </c>
    </row>
    <row r="10" customFormat="false" ht="18" hidden="false" customHeight="true" outlineLevel="0" collapsed="false">
      <c r="A10" s="9" t="s">
        <v>18</v>
      </c>
      <c r="B10" s="11" t="n">
        <v>2391</v>
      </c>
      <c r="C10" s="11" t="n">
        <v>4119</v>
      </c>
      <c r="D10" s="11" t="n">
        <v>5134</v>
      </c>
      <c r="E10" s="11" t="n">
        <v>1436</v>
      </c>
      <c r="F10" s="11" t="n">
        <v>46</v>
      </c>
      <c r="G10" s="11" t="n">
        <f aca="false">SUM(B10:F10)</f>
        <v>13126</v>
      </c>
      <c r="H10" s="12" t="n">
        <v>3</v>
      </c>
      <c r="I10" s="7" t="n">
        <f aca="false">H10*1.2</f>
        <v>3.6</v>
      </c>
      <c r="J10" s="13" t="n">
        <f aca="false">I10</f>
        <v>3.6</v>
      </c>
    </row>
    <row r="11" customFormat="false" ht="18" hidden="false" customHeight="true" outlineLevel="0" collapsed="false">
      <c r="A11" s="9" t="s">
        <v>19</v>
      </c>
      <c r="B11" s="14" t="n">
        <v>6636</v>
      </c>
      <c r="C11" s="14" t="n">
        <v>10541</v>
      </c>
      <c r="D11" s="14" t="n">
        <v>14139</v>
      </c>
      <c r="E11" s="14" t="n">
        <v>3226</v>
      </c>
      <c r="F11" s="14" t="n">
        <v>137</v>
      </c>
      <c r="G11" s="14" t="n">
        <f aca="false">SUM(B11:F11)</f>
        <v>34679</v>
      </c>
      <c r="H11" s="12" t="n">
        <v>8</v>
      </c>
      <c r="I11" s="7" t="n">
        <f aca="false">H11*1.2</f>
        <v>9.6</v>
      </c>
      <c r="J11" s="13" t="n">
        <f aca="false">I11</f>
        <v>9.6</v>
      </c>
    </row>
    <row r="12" customFormat="false" ht="18" hidden="false" customHeight="true" outlineLevel="0" collapsed="false">
      <c r="A12" s="9" t="s">
        <v>20</v>
      </c>
      <c r="B12" s="14" t="n">
        <v>1169</v>
      </c>
      <c r="C12" s="14" t="n">
        <v>2063</v>
      </c>
      <c r="D12" s="14" t="n">
        <v>3079</v>
      </c>
      <c r="E12" s="14" t="n">
        <v>307</v>
      </c>
      <c r="F12" s="14" t="n">
        <v>15</v>
      </c>
      <c r="G12" s="14" t="n">
        <f aca="false">SUM(B12:F12)</f>
        <v>6633</v>
      </c>
      <c r="H12" s="12" t="n">
        <v>2</v>
      </c>
      <c r="I12" s="7" t="n">
        <f aca="false">H12*1.2</f>
        <v>2.4</v>
      </c>
      <c r="J12" s="13" t="n">
        <f aca="false">I12</f>
        <v>2.4</v>
      </c>
    </row>
    <row r="13" customFormat="false" ht="18" hidden="false" customHeight="true" outlineLevel="0" collapsed="false">
      <c r="A13" s="9" t="s">
        <v>21</v>
      </c>
      <c r="B13" s="11" t="n">
        <v>1576</v>
      </c>
      <c r="C13" s="11" t="n">
        <v>3356</v>
      </c>
      <c r="D13" s="11" t="n">
        <v>5047</v>
      </c>
      <c r="E13" s="11" t="n">
        <v>1642</v>
      </c>
      <c r="F13" s="11" t="n">
        <v>26</v>
      </c>
      <c r="G13" s="11" t="n">
        <f aca="false">SUM(B13:F13)</f>
        <v>11647</v>
      </c>
      <c r="H13" s="12" t="n">
        <v>3</v>
      </c>
      <c r="I13" s="7" t="n">
        <f aca="false">H13*1.2</f>
        <v>3.6</v>
      </c>
      <c r="J13" s="13" t="n">
        <f aca="false">I13</f>
        <v>3.6</v>
      </c>
    </row>
    <row r="14" customFormat="false" ht="18" hidden="false" customHeight="true" outlineLevel="0" collapsed="false">
      <c r="A14" s="9" t="s">
        <v>22</v>
      </c>
      <c r="B14" s="11" t="n">
        <v>5277</v>
      </c>
      <c r="C14" s="11" t="n">
        <v>10592</v>
      </c>
      <c r="D14" s="11" t="n">
        <v>13989</v>
      </c>
      <c r="E14" s="11" t="n">
        <v>4499</v>
      </c>
      <c r="F14" s="11" t="n">
        <v>100</v>
      </c>
      <c r="G14" s="11" t="n">
        <f aca="false">SUM(B14:F14)</f>
        <v>34457</v>
      </c>
      <c r="H14" s="12" t="n">
        <v>8</v>
      </c>
      <c r="I14" s="7" t="n">
        <f aca="false">H14*1.2</f>
        <v>9.6</v>
      </c>
      <c r="J14" s="13" t="n">
        <f aca="false">I14</f>
        <v>9.6</v>
      </c>
    </row>
    <row r="15" customFormat="false" ht="18" hidden="false" customHeight="true" outlineLevel="0" collapsed="false">
      <c r="A15" s="9" t="s">
        <v>23</v>
      </c>
      <c r="B15" s="11" t="n">
        <v>8016</v>
      </c>
      <c r="C15" s="11" t="n">
        <v>21930</v>
      </c>
      <c r="D15" s="11" t="n">
        <v>37746</v>
      </c>
      <c r="E15" s="11" t="n">
        <v>11623</v>
      </c>
      <c r="F15" s="11" t="n">
        <v>199</v>
      </c>
      <c r="G15" s="11" t="n">
        <f aca="false">SUM(B15:F15)</f>
        <v>79514</v>
      </c>
      <c r="H15" s="12" t="n">
        <v>19</v>
      </c>
      <c r="I15" s="7" t="n">
        <f aca="false">H15*1.2</f>
        <v>22.8</v>
      </c>
      <c r="J15" s="13" t="n">
        <f aca="false">I15</f>
        <v>22.8</v>
      </c>
    </row>
    <row r="16" customFormat="false" ht="18" hidden="false" customHeight="true" outlineLevel="0" collapsed="false">
      <c r="A16" s="9" t="s">
        <v>24</v>
      </c>
      <c r="B16" s="11" t="n">
        <v>6385</v>
      </c>
      <c r="C16" s="11" t="n">
        <v>11170</v>
      </c>
      <c r="D16" s="11" t="n">
        <v>23263</v>
      </c>
      <c r="E16" s="11" t="n">
        <v>8869</v>
      </c>
      <c r="F16" s="11" t="n">
        <v>189</v>
      </c>
      <c r="G16" s="11" t="n">
        <f aca="false">SUM(B16:F16)</f>
        <v>49876</v>
      </c>
      <c r="H16" s="12" t="n">
        <v>12</v>
      </c>
      <c r="I16" s="7" t="n">
        <f aca="false">H16*1.2</f>
        <v>14.4</v>
      </c>
      <c r="J16" s="13" t="n">
        <f aca="false">I16</f>
        <v>14.4</v>
      </c>
    </row>
    <row r="17" customFormat="false" ht="18" hidden="false" customHeight="true" outlineLevel="0" collapsed="false">
      <c r="A17" s="9" t="s">
        <v>25</v>
      </c>
      <c r="B17" s="11" t="n">
        <v>6934</v>
      </c>
      <c r="C17" s="11" t="n">
        <v>12595</v>
      </c>
      <c r="D17" s="11" t="n">
        <v>19554</v>
      </c>
      <c r="E17" s="11" t="n">
        <v>5879</v>
      </c>
      <c r="F17" s="11" t="n">
        <v>103</v>
      </c>
      <c r="G17" s="11" t="n">
        <f aca="false">SUM(B17:F17)</f>
        <v>45065</v>
      </c>
      <c r="H17" s="12" t="n">
        <v>11</v>
      </c>
      <c r="I17" s="7" t="n">
        <f aca="false">H17*1.2</f>
        <v>13.2</v>
      </c>
      <c r="J17" s="13" t="n">
        <f aca="false">I17</f>
        <v>13.2</v>
      </c>
    </row>
    <row r="18" customFormat="false" ht="18" hidden="false" customHeight="true" outlineLevel="0" collapsed="false">
      <c r="A18" s="9" t="s">
        <v>26</v>
      </c>
      <c r="B18" s="11" t="n">
        <v>4975</v>
      </c>
      <c r="C18" s="11" t="n">
        <v>14119</v>
      </c>
      <c r="D18" s="11" t="n">
        <v>26445</v>
      </c>
      <c r="E18" s="11" t="n">
        <v>8426</v>
      </c>
      <c r="F18" s="11" t="n">
        <v>144</v>
      </c>
      <c r="G18" s="11" t="n">
        <f aca="false">SUM(B18:F18)</f>
        <v>54109</v>
      </c>
      <c r="H18" s="12" t="n">
        <v>13</v>
      </c>
      <c r="I18" s="7" t="n">
        <f aca="false">H18*1.2</f>
        <v>15.6</v>
      </c>
      <c r="J18" s="13" t="n">
        <f aca="false">I18</f>
        <v>15.6</v>
      </c>
    </row>
    <row r="19" customFormat="false" ht="18" hidden="false" customHeight="true" outlineLevel="0" collapsed="false">
      <c r="A19" s="9" t="s">
        <v>27</v>
      </c>
      <c r="B19" s="11" t="n">
        <v>2220</v>
      </c>
      <c r="C19" s="11" t="n">
        <v>3682</v>
      </c>
      <c r="D19" s="11" t="n">
        <v>5454</v>
      </c>
      <c r="E19" s="11" t="n">
        <v>1450</v>
      </c>
      <c r="F19" s="11" t="n">
        <v>35</v>
      </c>
      <c r="G19" s="11" t="n">
        <f aca="false">SUM(B19:F19)</f>
        <v>12841</v>
      </c>
      <c r="H19" s="12" t="n">
        <v>3</v>
      </c>
      <c r="I19" s="7" t="n">
        <f aca="false">H19*1.2</f>
        <v>3.6</v>
      </c>
      <c r="J19" s="13" t="n">
        <f aca="false">I19</f>
        <v>3.6</v>
      </c>
    </row>
    <row r="20" customFormat="false" ht="18" hidden="false" customHeight="true" outlineLevel="0" collapsed="false">
      <c r="A20" s="9" t="s">
        <v>28</v>
      </c>
      <c r="B20" s="14" t="n">
        <v>2271</v>
      </c>
      <c r="C20" s="14" t="n">
        <v>5034</v>
      </c>
      <c r="D20" s="14" t="n">
        <v>7432</v>
      </c>
      <c r="E20" s="14" t="n">
        <v>2860</v>
      </c>
      <c r="F20" s="14" t="n">
        <v>50</v>
      </c>
      <c r="G20" s="14" t="n">
        <f aca="false">SUM(B20:F20)</f>
        <v>17647</v>
      </c>
      <c r="H20" s="12" t="n">
        <v>4</v>
      </c>
      <c r="I20" s="7" t="n">
        <f aca="false">H20*1.2</f>
        <v>4.8</v>
      </c>
      <c r="J20" s="13" t="n">
        <f aca="false">I20</f>
        <v>4.8</v>
      </c>
    </row>
    <row r="21" customFormat="false" ht="18" hidden="false" customHeight="true" outlineLevel="0" collapsed="false">
      <c r="A21" s="9" t="s">
        <v>29</v>
      </c>
      <c r="B21" s="14" t="n">
        <v>497</v>
      </c>
      <c r="C21" s="14" t="n">
        <v>1093</v>
      </c>
      <c r="D21" s="14" t="n">
        <v>1507</v>
      </c>
      <c r="E21" s="14" t="n">
        <v>740</v>
      </c>
      <c r="F21" s="14" t="n">
        <v>14</v>
      </c>
      <c r="G21" s="14" t="n">
        <f aca="false">SUM(B21:F21)</f>
        <v>3851</v>
      </c>
      <c r="H21" s="12" t="n">
        <v>1</v>
      </c>
      <c r="I21" s="7" t="n">
        <f aca="false">H21*1.2</f>
        <v>1.2</v>
      </c>
      <c r="J21" s="13" t="n">
        <f aca="false">I21</f>
        <v>1.2</v>
      </c>
    </row>
    <row r="22" customFormat="false" ht="18" hidden="false" customHeight="true" outlineLevel="0" collapsed="false">
      <c r="A22" s="9" t="s">
        <v>8</v>
      </c>
      <c r="B22" s="11" t="n">
        <f aca="false">SUM(B4:B21)</f>
        <v>78034</v>
      </c>
      <c r="C22" s="11" t="n">
        <f aca="false">SUM(C4:C21)</f>
        <v>155495</v>
      </c>
      <c r="D22" s="11" t="n">
        <f aca="false">SUM(D4:D21)</f>
        <v>244978</v>
      </c>
      <c r="E22" s="11" t="n">
        <f aca="false">SUM(E4:E21)</f>
        <v>83024</v>
      </c>
      <c r="F22" s="11" t="n">
        <f aca="false">SUM(F4:F21)</f>
        <v>1647</v>
      </c>
      <c r="G22" s="11" t="n">
        <f aca="false">SUM(G4:G21)</f>
        <v>563178</v>
      </c>
      <c r="H22" s="15" t="n">
        <v>136</v>
      </c>
      <c r="I22" s="7"/>
      <c r="J22" s="13" t="n">
        <f aca="false">SUM(J4:J21)</f>
        <v>163.2</v>
      </c>
    </row>
    <row r="23" customFormat="false" ht="69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</row>
  </sheetData>
  <mergeCells count="2">
    <mergeCell ref="A2:J2"/>
    <mergeCell ref="A23:H23"/>
  </mergeCells>
  <printOptions headings="false" gridLines="false" gridLinesSet="true" horizontalCentered="false" verticalCentered="false"/>
  <pageMargins left="0.55" right="0.55" top="0.8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9:33:39Z</dcterms:created>
  <dc:creator>Administrator</dc:creator>
  <dc:description/>
  <dc:language>en-US</dc:language>
  <cp:lastModifiedBy>t</cp:lastModifiedBy>
  <cp:lastPrinted>2018-10-19T00:53:49Z</cp:lastPrinted>
  <dcterms:modified xsi:type="dcterms:W3CDTF">2018-11-01T04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